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71190"/>
        <c:axId val="18347465"/>
      </c:lineChart>
      <c:catAx>
        <c:axId val="1167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7465"/>
        <c:crossesAt val="0"/>
        <c:auto val="1"/>
        <c:lblAlgn val="ctr"/>
        <c:lblOffset val="100"/>
        <c:noMultiLvlLbl val="0"/>
      </c:catAx>
      <c:valAx>
        <c:axId val="18347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1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1237"/>
        <c:axId val="79928155"/>
      </c:lineChart>
      <c:catAx>
        <c:axId val="544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8155"/>
        <c:crossesAt val="0"/>
        <c:auto val="1"/>
        <c:lblAlgn val="ctr"/>
        <c:lblOffset val="100"/>
        <c:noMultiLvlLbl val="0"/>
      </c:catAx>
      <c:valAx>
        <c:axId val="79928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20512"/>
        <c:axId val="63981450"/>
      </c:lineChart>
      <c:catAx>
        <c:axId val="3842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1450"/>
        <c:crossesAt val="0"/>
        <c:auto val="1"/>
        <c:lblAlgn val="ctr"/>
        <c:lblOffset val="100"/>
        <c:noMultiLvlLbl val="0"/>
      </c:catAx>
      <c:valAx>
        <c:axId val="63981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60546"/>
        <c:axId val="69112938"/>
      </c:lineChart>
      <c:catAx>
        <c:axId val="1186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2938"/>
        <c:crossesAt val="0"/>
        <c:auto val="1"/>
        <c:lblAlgn val="ctr"/>
        <c:lblOffset val="100"/>
        <c:noMultiLvlLbl val="0"/>
      </c:catAx>
      <c:valAx>
        <c:axId val="69112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0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